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apes Table Expo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54">
  <si>
    <t xml:space="preserve">Image Name</t>
  </si>
  <si>
    <t xml:space="preserve">Channel</t>
  </si>
  <si>
    <t xml:space="preserve">Name</t>
  </si>
  <si>
    <t xml:space="preserve">Signal</t>
  </si>
  <si>
    <t xml:space="preserve">Total</t>
  </si>
  <si>
    <t xml:space="preserve">Area</t>
  </si>
  <si>
    <t xml:space="preserve">Bkgnd.</t>
  </si>
  <si>
    <t xml:space="preserve">Type</t>
  </si>
  <si>
    <t xml:space="preserve">0003899_04</t>
  </si>
  <si>
    <t xml:space="preserve">700</t>
  </si>
  <si>
    <t xml:space="preserve">00001</t>
  </si>
  <si>
    <t xml:space="preserve">800</t>
  </si>
  <si>
    <t xml:space="preserve">00002</t>
  </si>
  <si>
    <t xml:space="preserve">00003</t>
  </si>
  <si>
    <t xml:space="preserve">00004</t>
  </si>
  <si>
    <t xml:space="preserve">00005</t>
  </si>
  <si>
    <t xml:space="preserve">00006</t>
  </si>
  <si>
    <t xml:space="preserve">00007</t>
  </si>
  <si>
    <t xml:space="preserve">00008</t>
  </si>
  <si>
    <t xml:space="preserve">00009</t>
  </si>
  <si>
    <t xml:space="preserve">00010</t>
  </si>
  <si>
    <t xml:space="preserve">00011</t>
  </si>
  <si>
    <t xml:space="preserve">00012</t>
  </si>
  <si>
    <t xml:space="preserve">00013</t>
  </si>
  <si>
    <t xml:space="preserve">00014</t>
  </si>
  <si>
    <t xml:space="preserve">00015</t>
  </si>
  <si>
    <t xml:space="preserve">00016</t>
  </si>
  <si>
    <t xml:space="preserve">00017</t>
  </si>
  <si>
    <t xml:space="preserve">00018</t>
  </si>
  <si>
    <t xml:space="preserve">00019</t>
  </si>
  <si>
    <t xml:space="preserve">00020</t>
  </si>
  <si>
    <t xml:space="preserve">00021</t>
  </si>
  <si>
    <t xml:space="preserve">00022</t>
  </si>
  <si>
    <t xml:space="preserve">00023</t>
  </si>
  <si>
    <t xml:space="preserve">00024</t>
  </si>
  <si>
    <t xml:space="preserve">00025</t>
  </si>
  <si>
    <t xml:space="preserve">00026</t>
  </si>
  <si>
    <t xml:space="preserve">00027</t>
  </si>
  <si>
    <t xml:space="preserve">00028</t>
  </si>
  <si>
    <t xml:space="preserve">00029</t>
  </si>
  <si>
    <t xml:space="preserve">00030</t>
  </si>
  <si>
    <t xml:space="preserve">00031</t>
  </si>
  <si>
    <t xml:space="preserve">00032</t>
  </si>
  <si>
    <t xml:space="preserve">H2O / DMSO</t>
  </si>
  <si>
    <t xml:space="preserve">VCR 100nm / DMSO</t>
  </si>
  <si>
    <t xml:space="preserve">H2O / SP600125 10µM</t>
  </si>
  <si>
    <t xml:space="preserve">VCR 100nm / SP600125 10µM</t>
  </si>
  <si>
    <t xml:space="preserve">GAPDH</t>
  </si>
  <si>
    <t xml:space="preserve">protein of interest</t>
  </si>
  <si>
    <t xml:space="preserve">Lane normalization factor = housekeeping signal for each lane / HKP signal from lane with highest signal</t>
  </si>
  <si>
    <t xml:space="preserve">Lane Normalization Factor</t>
  </si>
  <si>
    <t xml:space="preserve">normalized signal = target band signal / lane normalization factor </t>
  </si>
  <si>
    <t xml:space="preserve">normalized signal</t>
  </si>
  <si>
    <t xml:space="preserve">average normalized sign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8000"/>
      <name val="Arial"/>
      <family val="2"/>
    </font>
    <font>
      <sz val="10"/>
      <color rgb="FFFF0000"/>
      <name val="Arial"/>
      <family val="2"/>
    </font>
    <font>
      <sz val="10"/>
      <name val="Arial"/>
      <family val="2"/>
    </font>
    <font>
      <sz val="14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11189652579335"/>
          <c:y val="0.0429190182438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645661001654"/>
          <c:y val="0.130725817036356"/>
          <c:w val="0.953301248308016"/>
          <c:h val="0.86927418296364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156082"/>
            </a:solidFill>
            <a:ln w="0">
              <a:noFill/>
            </a:ln>
          </c:spPr>
          <c:invertIfNegative val="0"/>
        </c:ser>
        <c:gapWidth val="219"/>
        <c:overlap val="-27"/>
        <c:axId val="28069180"/>
        <c:axId val="15651784"/>
      </c:barChart>
      <c:catAx>
        <c:axId val="2806918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15651784"/>
        <c:crossesAt val="0"/>
        <c:auto val="1"/>
        <c:lblAlgn val="ctr"/>
        <c:lblOffset val="100"/>
        <c:noMultiLvlLbl val="0"/>
      </c:catAx>
      <c:valAx>
        <c:axId val="1565178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2806918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2</xdr:row>
      <xdr:rowOff>0</xdr:rowOff>
    </xdr:from>
    <xdr:to>
      <xdr:col>18</xdr:col>
      <xdr:colOff>309600</xdr:colOff>
      <xdr:row>27</xdr:row>
      <xdr:rowOff>86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761520" y="324000"/>
          <a:ext cx="6691320" cy="4133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34</xdr:row>
      <xdr:rowOff>0</xdr:rowOff>
    </xdr:from>
    <xdr:to>
      <xdr:col>17</xdr:col>
      <xdr:colOff>319680</xdr:colOff>
      <xdr:row>42</xdr:row>
      <xdr:rowOff>637560</xdr:rowOff>
    </xdr:to>
    <xdr:graphicFrame>
      <xdr:nvGraphicFramePr>
        <xdr:cNvPr id="1" name="Chart 2"/>
        <xdr:cNvGraphicFramePr/>
      </xdr:nvGraphicFramePr>
      <xdr:xfrm>
        <a:off x="8037720" y="5505480"/>
        <a:ext cx="4786920" cy="274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J43" activeCellId="0" sqref="J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99"/>
    <col collapsed="false" customWidth="true" hidden="false" outlineLevel="0" max="3" min="3" style="1" width="9.99"/>
    <col collapsed="false" customWidth="true" hidden="false" outlineLevel="0" max="5" min="4" style="1" width="13.99"/>
    <col collapsed="false" customWidth="true" hidden="false" outlineLevel="0" max="6" min="6" style="1" width="8.99"/>
    <col collapsed="false" customWidth="true" hidden="false" outlineLevel="0" max="8" min="7" style="1" width="10.99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</row>
    <row r="2" customFormat="false" ht="12.75" hidden="false" customHeight="false" outlineLevel="0" collapsed="false">
      <c r="A2" s="1" t="s">
        <v>8</v>
      </c>
      <c r="B2" s="1" t="s">
        <v>9</v>
      </c>
      <c r="C2" s="1" t="s">
        <v>10</v>
      </c>
      <c r="D2" s="1" t="n">
        <v>-20.41796875</v>
      </c>
      <c r="E2" s="1" t="n">
        <v>4678.3203125</v>
      </c>
      <c r="F2" s="3" t="n">
        <v>702</v>
      </c>
      <c r="G2" s="1" t="n">
        <v>6.693359375</v>
      </c>
      <c r="H2" s="1" t="s">
        <v>3</v>
      </c>
    </row>
    <row r="3" customFormat="false" ht="12.75" hidden="false" customHeight="false" outlineLevel="0" collapsed="false">
      <c r="A3" s="1" t="s">
        <v>8</v>
      </c>
      <c r="B3" s="1" t="s">
        <v>11</v>
      </c>
      <c r="C3" s="1" t="s">
        <v>12</v>
      </c>
      <c r="D3" s="4" t="n">
        <v>507.46875</v>
      </c>
      <c r="E3" s="1" t="n">
        <v>6063.140625</v>
      </c>
      <c r="F3" s="3" t="n">
        <v>702</v>
      </c>
      <c r="G3" s="1" t="n">
        <v>7.9140625</v>
      </c>
      <c r="H3" s="1" t="s">
        <v>3</v>
      </c>
    </row>
    <row r="4" customFormat="false" ht="12.75" hidden="false" customHeight="false" outlineLevel="0" collapsed="false">
      <c r="A4" s="1" t="s">
        <v>8</v>
      </c>
      <c r="B4" s="1" t="s">
        <v>9</v>
      </c>
      <c r="C4" s="1" t="s">
        <v>13</v>
      </c>
      <c r="D4" s="1" t="n">
        <v>-33.5</v>
      </c>
      <c r="E4" s="1" t="n">
        <v>4968.25</v>
      </c>
      <c r="F4" s="3" t="n">
        <v>702</v>
      </c>
      <c r="G4" s="1" t="n">
        <v>7.125</v>
      </c>
      <c r="H4" s="1" t="s">
        <v>3</v>
      </c>
    </row>
    <row r="5" customFormat="false" ht="12.75" hidden="false" customHeight="false" outlineLevel="0" collapsed="false">
      <c r="A5" s="1" t="s">
        <v>8</v>
      </c>
      <c r="B5" s="1" t="s">
        <v>11</v>
      </c>
      <c r="C5" s="1" t="s">
        <v>14</v>
      </c>
      <c r="D5" s="4" t="n">
        <v>493.48046875</v>
      </c>
      <c r="E5" s="1" t="n">
        <v>6117.70703125</v>
      </c>
      <c r="F5" s="3" t="n">
        <v>702</v>
      </c>
      <c r="G5" s="1" t="n">
        <v>8.01171875</v>
      </c>
      <c r="H5" s="1" t="s">
        <v>3</v>
      </c>
    </row>
    <row r="6" customFormat="false" ht="12.75" hidden="false" customHeight="false" outlineLevel="0" collapsed="false">
      <c r="A6" s="1" t="s">
        <v>8</v>
      </c>
      <c r="B6" s="1" t="s">
        <v>9</v>
      </c>
      <c r="C6" s="1" t="s">
        <v>15</v>
      </c>
      <c r="D6" s="1" t="n">
        <v>18.6015625</v>
      </c>
      <c r="E6" s="1" t="n">
        <v>5365.8671875</v>
      </c>
      <c r="F6" s="3" t="n">
        <v>702</v>
      </c>
      <c r="G6" s="1" t="n">
        <v>7.6171875</v>
      </c>
      <c r="H6" s="1" t="s">
        <v>3</v>
      </c>
    </row>
    <row r="7" customFormat="false" ht="12.75" hidden="false" customHeight="false" outlineLevel="0" collapsed="false">
      <c r="A7" s="1" t="s">
        <v>8</v>
      </c>
      <c r="B7" s="1" t="s">
        <v>11</v>
      </c>
      <c r="C7" s="1" t="s">
        <v>16</v>
      </c>
      <c r="D7" s="4" t="n">
        <v>528.88671875</v>
      </c>
      <c r="E7" s="1" t="n">
        <v>6671.38671875</v>
      </c>
      <c r="F7" s="3" t="n">
        <v>702</v>
      </c>
      <c r="G7" s="1" t="n">
        <v>8.75</v>
      </c>
      <c r="H7" s="1" t="s">
        <v>3</v>
      </c>
    </row>
    <row r="8" customFormat="false" ht="12.75" hidden="false" customHeight="false" outlineLevel="0" collapsed="false">
      <c r="A8" s="1" t="s">
        <v>8</v>
      </c>
      <c r="B8" s="1" t="s">
        <v>9</v>
      </c>
      <c r="C8" s="1" t="s">
        <v>17</v>
      </c>
      <c r="D8" s="1" t="n">
        <v>-75.05078125</v>
      </c>
      <c r="E8" s="1" t="n">
        <v>5540.94921875</v>
      </c>
      <c r="F8" s="3" t="n">
        <v>702</v>
      </c>
      <c r="G8" s="1" t="n">
        <v>8</v>
      </c>
      <c r="H8" s="1" t="s">
        <v>3</v>
      </c>
    </row>
    <row r="9" customFormat="false" ht="12.75" hidden="false" customHeight="false" outlineLevel="0" collapsed="false">
      <c r="A9" s="1" t="s">
        <v>8</v>
      </c>
      <c r="B9" s="1" t="s">
        <v>11</v>
      </c>
      <c r="C9" s="1" t="s">
        <v>18</v>
      </c>
      <c r="D9" s="4" t="n">
        <v>754.0078125</v>
      </c>
      <c r="E9" s="1" t="n">
        <v>7217.34375</v>
      </c>
      <c r="F9" s="3" t="n">
        <v>702</v>
      </c>
      <c r="G9" s="1" t="n">
        <v>9.20703125</v>
      </c>
      <c r="H9" s="1" t="s">
        <v>3</v>
      </c>
    </row>
    <row r="10" customFormat="false" ht="12.75" hidden="false" customHeight="false" outlineLevel="0" collapsed="false">
      <c r="A10" s="1" t="s">
        <v>8</v>
      </c>
      <c r="B10" s="1" t="s">
        <v>9</v>
      </c>
      <c r="C10" s="1" t="s">
        <v>19</v>
      </c>
      <c r="D10" s="1" t="n">
        <v>-36.4765625</v>
      </c>
      <c r="E10" s="1" t="n">
        <v>5199.73046875</v>
      </c>
      <c r="F10" s="3" t="n">
        <v>702</v>
      </c>
      <c r="G10" s="1" t="n">
        <v>7.458984375</v>
      </c>
      <c r="H10" s="1" t="s">
        <v>3</v>
      </c>
    </row>
    <row r="11" customFormat="false" ht="12.75" hidden="false" customHeight="false" outlineLevel="0" collapsed="false">
      <c r="A11" s="1" t="s">
        <v>8</v>
      </c>
      <c r="B11" s="1" t="s">
        <v>11</v>
      </c>
      <c r="C11" s="1" t="s">
        <v>20</v>
      </c>
      <c r="D11" s="4" t="n">
        <v>162.8984375</v>
      </c>
      <c r="E11" s="1" t="n">
        <v>6508.3203125</v>
      </c>
      <c r="F11" s="3" t="n">
        <v>702</v>
      </c>
      <c r="G11" s="1" t="n">
        <v>9.0390625</v>
      </c>
      <c r="H11" s="1" t="s">
        <v>3</v>
      </c>
    </row>
    <row r="12" customFormat="false" ht="12.75" hidden="false" customHeight="false" outlineLevel="0" collapsed="false">
      <c r="A12" s="1" t="s">
        <v>8</v>
      </c>
      <c r="B12" s="1" t="s">
        <v>9</v>
      </c>
      <c r="C12" s="1" t="s">
        <v>21</v>
      </c>
      <c r="D12" s="1" t="n">
        <v>-47.59765625</v>
      </c>
      <c r="E12" s="1" t="n">
        <v>5050.12890625</v>
      </c>
      <c r="F12" s="3" t="n">
        <v>702</v>
      </c>
      <c r="G12" s="1" t="n">
        <v>7.26171875</v>
      </c>
      <c r="H12" s="1" t="s">
        <v>3</v>
      </c>
    </row>
    <row r="13" customFormat="false" ht="12.75" hidden="false" customHeight="false" outlineLevel="0" collapsed="false">
      <c r="A13" s="1" t="s">
        <v>8</v>
      </c>
      <c r="B13" s="1" t="s">
        <v>11</v>
      </c>
      <c r="C13" s="1" t="s">
        <v>22</v>
      </c>
      <c r="D13" s="4" t="n">
        <v>361.609375</v>
      </c>
      <c r="E13" s="1" t="n">
        <v>6218.921875</v>
      </c>
      <c r="F13" s="3" t="n">
        <v>702</v>
      </c>
      <c r="G13" s="1" t="n">
        <v>8.34375</v>
      </c>
      <c r="H13" s="1" t="s">
        <v>3</v>
      </c>
    </row>
    <row r="14" customFormat="false" ht="12.75" hidden="false" customHeight="false" outlineLevel="0" collapsed="false">
      <c r="A14" s="1" t="s">
        <v>8</v>
      </c>
      <c r="B14" s="1" t="s">
        <v>9</v>
      </c>
      <c r="C14" s="1" t="s">
        <v>23</v>
      </c>
      <c r="D14" s="1" t="n">
        <v>9.3515625</v>
      </c>
      <c r="E14" s="1" t="n">
        <v>5094.73828125</v>
      </c>
      <c r="F14" s="3" t="n">
        <v>702</v>
      </c>
      <c r="G14" s="1" t="n">
        <v>7.244140625</v>
      </c>
      <c r="H14" s="1" t="s">
        <v>3</v>
      </c>
    </row>
    <row r="15" customFormat="false" ht="12.75" hidden="false" customHeight="false" outlineLevel="0" collapsed="false">
      <c r="A15" s="1" t="s">
        <v>8</v>
      </c>
      <c r="B15" s="1" t="s">
        <v>11</v>
      </c>
      <c r="C15" s="1" t="s">
        <v>24</v>
      </c>
      <c r="D15" s="4" t="n">
        <v>279.92578125</v>
      </c>
      <c r="E15" s="1" t="n">
        <v>6054.97265625</v>
      </c>
      <c r="F15" s="3" t="n">
        <v>702</v>
      </c>
      <c r="G15" s="1" t="n">
        <v>8.2265625</v>
      </c>
      <c r="H15" s="1" t="s">
        <v>3</v>
      </c>
    </row>
    <row r="16" customFormat="false" ht="12.75" hidden="false" customHeight="false" outlineLevel="0" collapsed="false">
      <c r="A16" s="1" t="s">
        <v>8</v>
      </c>
      <c r="B16" s="1" t="s">
        <v>9</v>
      </c>
      <c r="C16" s="1" t="s">
        <v>25</v>
      </c>
      <c r="D16" s="1" t="n">
        <v>-26.37109375</v>
      </c>
      <c r="E16" s="1" t="n">
        <v>4798.5078125</v>
      </c>
      <c r="F16" s="3" t="n">
        <v>702</v>
      </c>
      <c r="G16" s="1" t="n">
        <v>6.873046875</v>
      </c>
      <c r="H16" s="1" t="s">
        <v>3</v>
      </c>
    </row>
    <row r="17" customFormat="false" ht="12.75" hidden="false" customHeight="false" outlineLevel="0" collapsed="false">
      <c r="A17" s="1" t="s">
        <v>8</v>
      </c>
      <c r="B17" s="1" t="s">
        <v>11</v>
      </c>
      <c r="C17" s="1" t="s">
        <v>26</v>
      </c>
      <c r="D17" s="4" t="n">
        <v>206.27734375</v>
      </c>
      <c r="E17" s="1" t="n">
        <v>5746.8671875</v>
      </c>
      <c r="F17" s="3" t="n">
        <v>702</v>
      </c>
      <c r="G17" s="1" t="n">
        <v>7.892578125</v>
      </c>
      <c r="H17" s="1" t="s">
        <v>3</v>
      </c>
    </row>
    <row r="18" customFormat="false" ht="12.75" hidden="false" customHeight="false" outlineLevel="0" collapsed="false">
      <c r="A18" s="1" t="s">
        <v>8</v>
      </c>
      <c r="B18" s="1" t="s">
        <v>9</v>
      </c>
      <c r="C18" s="1" t="s">
        <v>27</v>
      </c>
      <c r="D18" s="5" t="n">
        <v>16399.6328125</v>
      </c>
      <c r="E18" s="1" t="n">
        <v>21134.01953125</v>
      </c>
      <c r="F18" s="3" t="n">
        <v>702</v>
      </c>
      <c r="G18" s="1" t="n">
        <v>6.744140625</v>
      </c>
      <c r="H18" s="1" t="s">
        <v>3</v>
      </c>
    </row>
    <row r="19" customFormat="false" ht="12.75" hidden="false" customHeight="false" outlineLevel="0" collapsed="false">
      <c r="A19" s="1" t="s">
        <v>8</v>
      </c>
      <c r="B19" s="1" t="s">
        <v>11</v>
      </c>
      <c r="C19" s="1" t="s">
        <v>28</v>
      </c>
      <c r="D19" s="1" t="n">
        <v>263.453125</v>
      </c>
      <c r="E19" s="1" t="n">
        <v>5570.95703125</v>
      </c>
      <c r="F19" s="3" t="n">
        <v>702</v>
      </c>
      <c r="G19" s="1" t="n">
        <v>7.560546875</v>
      </c>
      <c r="H19" s="1" t="s">
        <v>3</v>
      </c>
    </row>
    <row r="20" customFormat="false" ht="12.75" hidden="false" customHeight="false" outlineLevel="0" collapsed="false">
      <c r="A20" s="1" t="s">
        <v>8</v>
      </c>
      <c r="B20" s="1" t="s">
        <v>9</v>
      </c>
      <c r="C20" s="1" t="s">
        <v>29</v>
      </c>
      <c r="D20" s="5" t="n">
        <v>17123.7109375</v>
      </c>
      <c r="E20" s="1" t="n">
        <v>22084.328125</v>
      </c>
      <c r="F20" s="3" t="n">
        <v>702</v>
      </c>
      <c r="G20" s="1" t="n">
        <v>7.06640625</v>
      </c>
      <c r="H20" s="1" t="s">
        <v>3</v>
      </c>
    </row>
    <row r="21" customFormat="false" ht="12.75" hidden="false" customHeight="false" outlineLevel="0" collapsed="false">
      <c r="A21" s="1" t="s">
        <v>8</v>
      </c>
      <c r="B21" s="1" t="s">
        <v>11</v>
      </c>
      <c r="C21" s="1" t="s">
        <v>30</v>
      </c>
      <c r="D21" s="1" t="n">
        <v>228.1171875</v>
      </c>
      <c r="E21" s="1" t="n">
        <v>5600.0625</v>
      </c>
      <c r="F21" s="3" t="n">
        <v>702</v>
      </c>
      <c r="G21" s="1" t="n">
        <v>7.65234375</v>
      </c>
      <c r="H21" s="1" t="s">
        <v>3</v>
      </c>
    </row>
    <row r="22" customFormat="false" ht="12.75" hidden="false" customHeight="false" outlineLevel="0" collapsed="false">
      <c r="A22" s="1" t="s">
        <v>8</v>
      </c>
      <c r="B22" s="1" t="s">
        <v>9</v>
      </c>
      <c r="C22" s="1" t="s">
        <v>31</v>
      </c>
      <c r="D22" s="5" t="n">
        <v>9917.34765625</v>
      </c>
      <c r="E22" s="1" t="n">
        <v>15201.54296875</v>
      </c>
      <c r="F22" s="3" t="n">
        <v>702</v>
      </c>
      <c r="G22" s="1" t="n">
        <v>7.52734375</v>
      </c>
      <c r="H22" s="1" t="s">
        <v>3</v>
      </c>
    </row>
    <row r="23" customFormat="false" ht="12.75" hidden="false" customHeight="false" outlineLevel="0" collapsed="false">
      <c r="A23" s="1" t="s">
        <v>8</v>
      </c>
      <c r="B23" s="1" t="s">
        <v>11</v>
      </c>
      <c r="C23" s="1" t="s">
        <v>32</v>
      </c>
      <c r="D23" s="1" t="n">
        <v>243.3046875</v>
      </c>
      <c r="E23" s="1" t="n">
        <v>5993.671875</v>
      </c>
      <c r="F23" s="3" t="n">
        <v>702</v>
      </c>
      <c r="G23" s="1" t="n">
        <v>8.19140625</v>
      </c>
      <c r="H23" s="1" t="s">
        <v>3</v>
      </c>
    </row>
    <row r="24" customFormat="false" ht="12.75" hidden="false" customHeight="false" outlineLevel="0" collapsed="false">
      <c r="A24" s="1" t="s">
        <v>8</v>
      </c>
      <c r="B24" s="1" t="s">
        <v>9</v>
      </c>
      <c r="C24" s="1" t="s">
        <v>33</v>
      </c>
      <c r="D24" s="5" t="n">
        <v>10435.59375</v>
      </c>
      <c r="E24" s="1" t="n">
        <v>15970.69921875</v>
      </c>
      <c r="F24" s="3" t="n">
        <v>702</v>
      </c>
      <c r="G24" s="1" t="n">
        <v>7.884765625</v>
      </c>
      <c r="H24" s="1" t="s">
        <v>3</v>
      </c>
    </row>
    <row r="25" customFormat="false" ht="12.75" hidden="false" customHeight="false" outlineLevel="0" collapsed="false">
      <c r="A25" s="1" t="s">
        <v>8</v>
      </c>
      <c r="B25" s="1" t="s">
        <v>11</v>
      </c>
      <c r="C25" s="1" t="s">
        <v>34</v>
      </c>
      <c r="D25" s="1" t="n">
        <v>165.31640625</v>
      </c>
      <c r="E25" s="1" t="n">
        <v>6461.37890625</v>
      </c>
      <c r="F25" s="3" t="n">
        <v>702</v>
      </c>
      <c r="G25" s="1" t="n">
        <v>8.96875</v>
      </c>
      <c r="H25" s="1" t="s">
        <v>3</v>
      </c>
    </row>
    <row r="26" customFormat="false" ht="12.75" hidden="false" customHeight="false" outlineLevel="0" collapsed="false">
      <c r="A26" s="1" t="s">
        <v>8</v>
      </c>
      <c r="B26" s="1" t="s">
        <v>9</v>
      </c>
      <c r="C26" s="1" t="s">
        <v>35</v>
      </c>
      <c r="D26" s="5" t="n">
        <v>16945.9375</v>
      </c>
      <c r="E26" s="1" t="n">
        <v>22493.3828125</v>
      </c>
      <c r="F26" s="3" t="n">
        <v>702</v>
      </c>
      <c r="G26" s="1" t="n">
        <v>7.90234375</v>
      </c>
      <c r="H26" s="1" t="s">
        <v>3</v>
      </c>
    </row>
    <row r="27" customFormat="false" ht="12.75" hidden="false" customHeight="false" outlineLevel="0" collapsed="false">
      <c r="A27" s="1" t="s">
        <v>8</v>
      </c>
      <c r="B27" s="1" t="s">
        <v>11</v>
      </c>
      <c r="C27" s="1" t="s">
        <v>36</v>
      </c>
      <c r="D27" s="1" t="n">
        <v>24.5703125</v>
      </c>
      <c r="E27" s="1" t="n">
        <v>6518.0703125</v>
      </c>
      <c r="F27" s="3" t="n">
        <v>702</v>
      </c>
      <c r="G27" s="1" t="n">
        <v>9.25</v>
      </c>
      <c r="H27" s="1" t="s">
        <v>3</v>
      </c>
    </row>
    <row r="28" customFormat="false" ht="12.75" hidden="false" customHeight="false" outlineLevel="0" collapsed="false">
      <c r="A28" s="1" t="s">
        <v>8</v>
      </c>
      <c r="B28" s="1" t="s">
        <v>9</v>
      </c>
      <c r="C28" s="1" t="s">
        <v>37</v>
      </c>
      <c r="D28" s="5" t="n">
        <v>17558.56640625</v>
      </c>
      <c r="E28" s="1" t="n">
        <v>22701.5390625</v>
      </c>
      <c r="F28" s="3" t="n">
        <v>702</v>
      </c>
      <c r="G28" s="1" t="n">
        <v>7.326171875</v>
      </c>
      <c r="H28" s="1" t="s">
        <v>3</v>
      </c>
    </row>
    <row r="29" customFormat="false" ht="12.75" hidden="false" customHeight="false" outlineLevel="0" collapsed="false">
      <c r="A29" s="1" t="s">
        <v>8</v>
      </c>
      <c r="B29" s="1" t="s">
        <v>11</v>
      </c>
      <c r="C29" s="1" t="s">
        <v>38</v>
      </c>
      <c r="D29" s="1" t="n">
        <v>239.1328125</v>
      </c>
      <c r="E29" s="1" t="n">
        <v>6060.796875</v>
      </c>
      <c r="F29" s="3" t="n">
        <v>702</v>
      </c>
      <c r="G29" s="1" t="n">
        <v>8.29296875</v>
      </c>
      <c r="H29" s="1" t="s">
        <v>3</v>
      </c>
    </row>
    <row r="30" customFormat="false" ht="12.75" hidden="false" customHeight="false" outlineLevel="0" collapsed="false">
      <c r="A30" s="1" t="s">
        <v>8</v>
      </c>
      <c r="B30" s="1" t="s">
        <v>9</v>
      </c>
      <c r="C30" s="1" t="s">
        <v>39</v>
      </c>
      <c r="D30" s="5" t="n">
        <v>6823.14453125</v>
      </c>
      <c r="E30" s="1" t="n">
        <v>11931.83984375</v>
      </c>
      <c r="F30" s="3" t="n">
        <v>702</v>
      </c>
      <c r="G30" s="1" t="n">
        <v>7.27734375</v>
      </c>
      <c r="H30" s="1" t="s">
        <v>3</v>
      </c>
    </row>
    <row r="31" customFormat="false" ht="12.75" hidden="false" customHeight="false" outlineLevel="0" collapsed="false">
      <c r="A31" s="1" t="s">
        <v>8</v>
      </c>
      <c r="B31" s="1" t="s">
        <v>11</v>
      </c>
      <c r="C31" s="1" t="s">
        <v>40</v>
      </c>
      <c r="D31" s="1" t="n">
        <v>115.86328125</v>
      </c>
      <c r="E31" s="1" t="n">
        <v>5879.94140625</v>
      </c>
      <c r="F31" s="3" t="n">
        <v>702</v>
      </c>
      <c r="G31" s="1" t="n">
        <v>8.2109375</v>
      </c>
      <c r="H31" s="1" t="s">
        <v>3</v>
      </c>
    </row>
    <row r="32" customFormat="false" ht="12.75" hidden="false" customHeight="false" outlineLevel="0" collapsed="false">
      <c r="A32" s="1" t="s">
        <v>8</v>
      </c>
      <c r="B32" s="1" t="s">
        <v>9</v>
      </c>
      <c r="C32" s="1" t="s">
        <v>41</v>
      </c>
      <c r="D32" s="5" t="n">
        <v>7025.84375</v>
      </c>
      <c r="E32" s="1" t="n">
        <v>11986.4609375</v>
      </c>
      <c r="F32" s="3" t="n">
        <v>702</v>
      </c>
      <c r="G32" s="1" t="n">
        <v>7.06640625</v>
      </c>
      <c r="H32" s="1" t="s">
        <v>3</v>
      </c>
    </row>
    <row r="33" customFormat="false" ht="12.75" hidden="false" customHeight="false" outlineLevel="0" collapsed="false">
      <c r="A33" s="1" t="s">
        <v>8</v>
      </c>
      <c r="B33" s="1" t="s">
        <v>11</v>
      </c>
      <c r="C33" s="1" t="s">
        <v>42</v>
      </c>
      <c r="D33" s="1" t="n">
        <v>268.26171875</v>
      </c>
      <c r="E33" s="1" t="n">
        <v>5876.03515625</v>
      </c>
      <c r="F33" s="3" t="n">
        <v>702</v>
      </c>
      <c r="G33" s="1" t="n">
        <v>7.98828125</v>
      </c>
      <c r="H33" s="1" t="s">
        <v>3</v>
      </c>
    </row>
    <row r="35" customFormat="false" ht="51" hidden="false" customHeight="false" outlineLevel="0" collapsed="false">
      <c r="A35" s="6"/>
      <c r="B35" s="7" t="s">
        <v>43</v>
      </c>
      <c r="C35" s="7" t="s">
        <v>43</v>
      </c>
      <c r="D35" s="7" t="s">
        <v>44</v>
      </c>
      <c r="E35" s="7" t="s">
        <v>44</v>
      </c>
      <c r="F35" s="7" t="s">
        <v>45</v>
      </c>
      <c r="G35" s="7" t="s">
        <v>45</v>
      </c>
      <c r="H35" s="7" t="s">
        <v>46</v>
      </c>
      <c r="I35" s="7" t="s">
        <v>46</v>
      </c>
    </row>
    <row r="36" customFormat="false" ht="12.75" hidden="false" customHeight="false" outlineLevel="0" collapsed="false">
      <c r="A36" s="8" t="s">
        <v>47</v>
      </c>
      <c r="B36" s="6" t="n">
        <f aca="false">D18</f>
        <v>16399.6328125</v>
      </c>
      <c r="C36" s="6" t="n">
        <f aca="false">D20</f>
        <v>17123.7109375</v>
      </c>
      <c r="D36" s="6" t="n">
        <f aca="false">D22</f>
        <v>9917.34765625</v>
      </c>
      <c r="E36" s="6" t="n">
        <f aca="false">D24</f>
        <v>10435.59375</v>
      </c>
      <c r="F36" s="6" t="n">
        <f aca="false">D26</f>
        <v>16945.9375</v>
      </c>
      <c r="G36" s="6" t="n">
        <f aca="false">D28</f>
        <v>17558.56640625</v>
      </c>
      <c r="H36" s="6" t="n">
        <f aca="false">D30</f>
        <v>6823.14453125</v>
      </c>
      <c r="I36" s="6" t="n">
        <f aca="false">D32</f>
        <v>7025.84375</v>
      </c>
    </row>
    <row r="37" customFormat="false" ht="12.75" hidden="false" customHeight="false" outlineLevel="0" collapsed="false">
      <c r="A37" s="8" t="s">
        <v>48</v>
      </c>
      <c r="B37" s="6" t="n">
        <f aca="false">D3</f>
        <v>507.46875</v>
      </c>
      <c r="C37" s="6" t="n">
        <f aca="false">D5</f>
        <v>493.48046875</v>
      </c>
      <c r="D37" s="6" t="n">
        <f aca="false">D7</f>
        <v>528.88671875</v>
      </c>
      <c r="E37" s="6" t="n">
        <f aca="false">D9</f>
        <v>754.0078125</v>
      </c>
      <c r="F37" s="6" t="n">
        <f aca="false">D11</f>
        <v>162.8984375</v>
      </c>
      <c r="G37" s="6" t="n">
        <f aca="false">D13</f>
        <v>361.609375</v>
      </c>
      <c r="H37" s="6" t="n">
        <f aca="false">D15</f>
        <v>279.92578125</v>
      </c>
      <c r="I37" s="6" t="n">
        <f aca="false">D17</f>
        <v>206.27734375</v>
      </c>
    </row>
    <row r="38" customFormat="false" ht="12.75" hidden="false" customHeight="false" outlineLevel="0" collapsed="false">
      <c r="A38" s="6"/>
      <c r="B38" s="6"/>
      <c r="C38" s="6"/>
      <c r="D38" s="6"/>
      <c r="E38" s="6"/>
      <c r="F38" s="6"/>
      <c r="G38" s="6"/>
      <c r="H38" s="6"/>
      <c r="I38" s="6"/>
    </row>
    <row r="39" customFormat="false" ht="12.75" hidden="false" customHeight="false" outlineLevel="0" collapsed="false">
      <c r="A39" s="9" t="s">
        <v>49</v>
      </c>
      <c r="B39" s="9"/>
      <c r="C39" s="9"/>
      <c r="D39" s="9"/>
      <c r="E39" s="9"/>
      <c r="F39" s="9"/>
      <c r="G39" s="9"/>
      <c r="H39" s="9"/>
      <c r="I39" s="6"/>
    </row>
    <row r="40" customFormat="false" ht="38.25" hidden="false" customHeight="false" outlineLevel="0" collapsed="false">
      <c r="A40" s="10" t="s">
        <v>50</v>
      </c>
      <c r="B40" s="6" t="n">
        <f aca="false">B36/$G$36</f>
        <v>0.933996115233105</v>
      </c>
      <c r="C40" s="6" t="n">
        <f aca="false">C36/$G$36</f>
        <v>0.975233999252057</v>
      </c>
      <c r="D40" s="6" t="n">
        <f aca="false">D36/$G$36</f>
        <v>0.56481534009063</v>
      </c>
      <c r="E40" s="6" t="n">
        <f aca="false">E36/$G$36</f>
        <v>0.594330625208983</v>
      </c>
      <c r="F40" s="6" t="n">
        <f aca="false">F36/$G$36</f>
        <v>0.965109400615307</v>
      </c>
      <c r="G40" s="6" t="n">
        <f aca="false">G36/$G$36</f>
        <v>1</v>
      </c>
      <c r="H40" s="6" t="n">
        <f aca="false">H36/$G$36</f>
        <v>0.388593486130012</v>
      </c>
      <c r="I40" s="6" t="n">
        <f aca="false">I36/$G$36</f>
        <v>0.400137664285573</v>
      </c>
    </row>
    <row r="41" customFormat="false" ht="12.75" hidden="false" customHeight="false" outlineLevel="0" collapsed="false">
      <c r="A41" s="8" t="s">
        <v>51</v>
      </c>
      <c r="B41" s="6"/>
      <c r="C41" s="6"/>
      <c r="D41" s="6"/>
      <c r="E41" s="6"/>
      <c r="F41" s="6"/>
      <c r="G41" s="6"/>
      <c r="H41" s="6"/>
      <c r="I41" s="6"/>
    </row>
    <row r="42" customFormat="false" ht="12.75" hidden="false" customHeight="false" outlineLevel="0" collapsed="false">
      <c r="A42" s="8" t="s">
        <v>52</v>
      </c>
      <c r="B42" s="6" t="n">
        <f aca="false">B37/B40</f>
        <v>543.330685988289</v>
      </c>
      <c r="C42" s="6" t="n">
        <f aca="false">C37/C40</f>
        <v>506.012371521572</v>
      </c>
      <c r="D42" s="6" t="n">
        <f aca="false">D37/D40</f>
        <v>936.388729571572</v>
      </c>
      <c r="E42" s="6" t="n">
        <f aca="false">E37/E40</f>
        <v>1268.66727124296</v>
      </c>
      <c r="F42" s="6" t="n">
        <f aca="false">F37/F40</f>
        <v>168.787535792464</v>
      </c>
      <c r="G42" s="6" t="n">
        <f aca="false">G37/G40</f>
        <v>361.609375</v>
      </c>
      <c r="H42" s="6" t="n">
        <f aca="false">H37/H40</f>
        <v>720.356339571645</v>
      </c>
      <c r="I42" s="6" t="n">
        <f aca="false">I37/I40</f>
        <v>515.515939041376</v>
      </c>
    </row>
    <row r="43" customFormat="false" ht="51" hidden="false" customHeight="false" outlineLevel="0" collapsed="false">
      <c r="A43" s="6"/>
      <c r="B43" s="6"/>
      <c r="C43" s="6"/>
      <c r="D43" s="7" t="str">
        <f aca="false">B35</f>
        <v>H2O / DMSO</v>
      </c>
      <c r="E43" s="7" t="str">
        <f aca="false">D35</f>
        <v>VCR 100nm / DMSO</v>
      </c>
      <c r="F43" s="7" t="str">
        <f aca="false">F35</f>
        <v>H2O / SP600125 10µM</v>
      </c>
      <c r="G43" s="7" t="str">
        <f aca="false">H35</f>
        <v>VCR 100nm / SP600125 10µM</v>
      </c>
      <c r="H43" s="6"/>
      <c r="I43" s="7"/>
    </row>
    <row r="44" customFormat="false" ht="12.75" hidden="false" customHeight="false" outlineLevel="0" collapsed="false">
      <c r="A44" s="8" t="s">
        <v>53</v>
      </c>
      <c r="B44" s="6"/>
      <c r="C44" s="6"/>
      <c r="D44" s="6" t="n">
        <f aca="false">AVERAGE(B42:C42)</f>
        <v>524.671528754931</v>
      </c>
      <c r="E44" s="6" t="n">
        <f aca="false">AVERAGE(D42:E42)</f>
        <v>1102.52800040726</v>
      </c>
      <c r="F44" s="6" t="n">
        <f aca="false">AVERAGE(F42:G42)</f>
        <v>265.198455396232</v>
      </c>
      <c r="G44" s="6" t="n">
        <f aca="false">AVERAGE(H42:I42)</f>
        <v>617.93613930651</v>
      </c>
      <c r="H44" s="6"/>
      <c r="I44" s="6"/>
    </row>
  </sheetData>
  <mergeCells count="1">
    <mergeCell ref="A39:H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Hew, Lois Shi-Qi</cp:lastModifiedBy>
  <dcterms:modified xsi:type="dcterms:W3CDTF">2024-09-10T09:21:01Z</dcterms:modified>
  <cp:revision>0</cp:revision>
  <dc:subject/>
  <dc:title/>
</cp:coreProperties>
</file>